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30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９月３０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0</v>
      </c>
      <c r="C4" s="13" t="n">
        <v>71</v>
      </c>
      <c r="D4" s="13" t="n">
        <v>151</v>
      </c>
      <c r="E4" s="14" t="n">
        <v>60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6</v>
      </c>
      <c r="D5" s="17" t="n">
        <v>157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1</v>
      </c>
      <c r="C6" s="17" t="n">
        <v>110</v>
      </c>
      <c r="D6" s="17" t="n">
        <v>201</v>
      </c>
      <c r="E6" s="18" t="n">
        <v>72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1</v>
      </c>
      <c r="C8" s="17" t="n">
        <v>82</v>
      </c>
      <c r="D8" s="17" t="n">
        <v>153</v>
      </c>
      <c r="E8" s="18" t="n">
        <v>71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9</v>
      </c>
      <c r="C9" s="17" t="n">
        <v>57</v>
      </c>
      <c r="D9" s="17" t="n">
        <v>106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7</v>
      </c>
      <c r="D10" s="17" t="n">
        <v>109</v>
      </c>
      <c r="E10" s="18" t="n">
        <v>51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5</v>
      </c>
      <c r="C11" s="17" t="n">
        <v>32</v>
      </c>
      <c r="D11" s="17" t="n">
        <v>67</v>
      </c>
      <c r="E11" s="18" t="n">
        <v>39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3</v>
      </c>
      <c r="C12" s="17" t="n">
        <v>40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2</v>
      </c>
      <c r="C13" s="17" t="n">
        <v>62</v>
      </c>
      <c r="D13" s="17" t="n">
        <v>114</v>
      </c>
      <c r="E13" s="18" t="n">
        <v>50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0</v>
      </c>
      <c r="C14" s="17" t="n">
        <v>60</v>
      </c>
      <c r="D14" s="17" t="n">
        <v>110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4</v>
      </c>
      <c r="C15" s="17" t="n">
        <v>157</v>
      </c>
      <c r="D15" s="17" t="n">
        <v>291</v>
      </c>
      <c r="E15" s="18" t="n">
        <v>119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6</v>
      </c>
      <c r="C16" s="17" t="n">
        <v>109</v>
      </c>
      <c r="D16" s="17" t="n">
        <v>195</v>
      </c>
      <c r="E16" s="18" t="n">
        <v>71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29</v>
      </c>
      <c r="C17" s="17" t="n">
        <v>143</v>
      </c>
      <c r="D17" s="17" t="n">
        <v>272</v>
      </c>
      <c r="E17" s="18" t="n">
        <v>111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4</v>
      </c>
      <c r="C18" s="17" t="n">
        <v>209</v>
      </c>
      <c r="D18" s="17" t="n">
        <v>413</v>
      </c>
      <c r="E18" s="18" t="n">
        <v>162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38</v>
      </c>
      <c r="C19" s="17" t="n">
        <v>274</v>
      </c>
      <c r="D19" s="17" t="n">
        <v>512</v>
      </c>
      <c r="E19" s="18" t="n">
        <v>180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6</v>
      </c>
      <c r="C20" s="17" t="n">
        <v>231</v>
      </c>
      <c r="D20" s="17" t="n">
        <v>447</v>
      </c>
      <c r="E20" s="18" t="n">
        <v>160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3</v>
      </c>
      <c r="C21" s="17" t="n">
        <v>147</v>
      </c>
      <c r="D21" s="17" t="n">
        <v>310</v>
      </c>
      <c r="E21" s="18" t="n">
        <v>144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8</v>
      </c>
      <c r="C24" s="21" t="n">
        <v>87</v>
      </c>
      <c r="D24" s="17" t="n">
        <v>165</v>
      </c>
      <c r="E24" s="18" t="n">
        <v>65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0</v>
      </c>
      <c r="C25" s="17" t="n">
        <v>52</v>
      </c>
      <c r="D25" s="17" t="n">
        <v>102</v>
      </c>
      <c r="E25" s="18" t="n">
        <v>38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5</v>
      </c>
      <c r="D26" s="17" t="n">
        <v>118</v>
      </c>
      <c r="E26" s="18" t="n">
        <v>44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9</v>
      </c>
      <c r="C27" s="17" t="n">
        <v>55</v>
      </c>
      <c r="D27" s="17" t="n">
        <v>94</v>
      </c>
      <c r="E27" s="18" t="n">
        <v>38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9</v>
      </c>
      <c r="C28" s="17" t="n">
        <v>186</v>
      </c>
      <c r="D28" s="17" t="n">
        <v>365</v>
      </c>
      <c r="E28" s="18" t="n">
        <v>132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4</v>
      </c>
      <c r="C29" s="17" t="n">
        <v>177</v>
      </c>
      <c r="D29" s="17" t="n">
        <v>351</v>
      </c>
      <c r="E29" s="18" t="n">
        <v>126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2</v>
      </c>
      <c r="C30" s="17" t="n">
        <v>131</v>
      </c>
      <c r="D30" s="17" t="n">
        <v>273</v>
      </c>
      <c r="E30" s="18" t="n">
        <v>100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9</v>
      </c>
      <c r="C31" s="17" t="n">
        <v>89</v>
      </c>
      <c r="D31" s="17" t="n">
        <v>148</v>
      </c>
      <c r="E31" s="18" t="n">
        <v>77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0</v>
      </c>
      <c r="C32" s="17" t="n">
        <v>153</v>
      </c>
      <c r="D32" s="17" t="n">
        <v>293</v>
      </c>
      <c r="E32" s="18" t="n">
        <v>112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70</v>
      </c>
      <c r="C33" s="17" t="n">
        <v>186</v>
      </c>
      <c r="D33" s="17" t="n">
        <v>356</v>
      </c>
      <c r="E33" s="18" t="n">
        <v>125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5</v>
      </c>
      <c r="C34" s="17" t="n">
        <v>148</v>
      </c>
      <c r="D34" s="17" t="n">
        <v>303</v>
      </c>
      <c r="E34" s="18" t="n">
        <v>126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5</v>
      </c>
      <c r="C35" s="17" t="n">
        <v>169</v>
      </c>
      <c r="D35" s="17" t="n">
        <v>324</v>
      </c>
      <c r="E35" s="18" t="n">
        <v>124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4</v>
      </c>
      <c r="C36" s="17" t="n">
        <v>69</v>
      </c>
      <c r="D36" s="17" t="n">
        <v>133</v>
      </c>
      <c r="E36" s="18" t="n">
        <v>56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3</v>
      </c>
      <c r="C37" s="17" t="n">
        <v>78</v>
      </c>
      <c r="D37" s="17" t="n">
        <v>131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90</v>
      </c>
      <c r="C38" s="17" t="n">
        <v>194</v>
      </c>
      <c r="D38" s="17" t="n">
        <v>384</v>
      </c>
      <c r="E38" s="18" t="n">
        <v>122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7</v>
      </c>
      <c r="C39" s="17" t="n">
        <v>131</v>
      </c>
      <c r="D39" s="17" t="n">
        <v>258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5</v>
      </c>
      <c r="C40" s="17" t="n">
        <v>73</v>
      </c>
      <c r="D40" s="17" t="n">
        <v>158</v>
      </c>
      <c r="E40" s="18" t="n">
        <v>48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3</v>
      </c>
      <c r="C41" s="17" t="n">
        <v>32</v>
      </c>
      <c r="D41" s="17" t="n">
        <v>55</v>
      </c>
      <c r="E41" s="18" t="n">
        <v>28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5</v>
      </c>
      <c r="C42" s="17" t="n">
        <v>82</v>
      </c>
      <c r="D42" s="17" t="n">
        <v>147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8</v>
      </c>
      <c r="C43" s="17" t="n">
        <v>235</v>
      </c>
      <c r="D43" s="17" t="n">
        <v>453</v>
      </c>
      <c r="E43" s="18" t="n">
        <v>180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3</v>
      </c>
      <c r="C44" s="17" t="n">
        <v>223</v>
      </c>
      <c r="D44" s="17" t="n">
        <v>446</v>
      </c>
      <c r="E44" s="18" t="n">
        <v>163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5</v>
      </c>
      <c r="C45" s="17" t="n">
        <v>61</v>
      </c>
      <c r="D45" s="17" t="n">
        <v>116</v>
      </c>
      <c r="E45" s="18" t="n">
        <v>45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103</v>
      </c>
      <c r="C46" s="17" t="n">
        <v>103</v>
      </c>
      <c r="D46" s="17" t="n">
        <v>206</v>
      </c>
      <c r="E46" s="18" t="n">
        <v>76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30</v>
      </c>
      <c r="C47" s="17" t="n">
        <v>133</v>
      </c>
      <c r="D47" s="17" t="n">
        <v>263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4</v>
      </c>
      <c r="C48" s="17" t="n">
        <v>107</v>
      </c>
      <c r="D48" s="17" t="n">
        <v>201</v>
      </c>
      <c r="E48" s="18" t="n">
        <v>81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8</v>
      </c>
      <c r="C49" s="17" t="n">
        <v>166</v>
      </c>
      <c r="D49" s="17" t="n">
        <v>364</v>
      </c>
      <c r="E49" s="18" t="n">
        <v>128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37</v>
      </c>
      <c r="C50" s="17" t="n">
        <v>307</v>
      </c>
      <c r="D50" s="17" t="n">
        <v>644</v>
      </c>
      <c r="E50" s="18" t="n">
        <v>231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0</v>
      </c>
      <c r="C51" s="17" t="n">
        <v>273</v>
      </c>
      <c r="D51" s="17" t="n">
        <v>563</v>
      </c>
      <c r="E51" s="18" t="n">
        <v>199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3</v>
      </c>
      <c r="C52" s="17" t="n">
        <v>88</v>
      </c>
      <c r="D52" s="17" t="n">
        <v>161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4</v>
      </c>
      <c r="C53" s="17" t="n">
        <v>8</v>
      </c>
      <c r="D53" s="17" t="n">
        <v>22</v>
      </c>
      <c r="E53" s="18" t="n">
        <v>12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50</v>
      </c>
      <c r="C54" s="25" t="n">
        <f aca="false">SUM(C4:C53)</f>
        <v>5848</v>
      </c>
      <c r="D54" s="25" t="n">
        <f aca="false">SUM(D4:D53)</f>
        <v>11398</v>
      </c>
      <c r="E54" s="26" t="n">
        <f aca="false">SUM(E4:E53)</f>
        <v>4384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8</v>
      </c>
      <c r="C55" s="17" t="n">
        <v>49</v>
      </c>
      <c r="D55" s="17" t="n">
        <v>87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5</v>
      </c>
      <c r="D56" s="17" t="n">
        <v>72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6</v>
      </c>
      <c r="C58" s="17" t="n">
        <v>31</v>
      </c>
      <c r="D58" s="17" t="n">
        <v>67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4</v>
      </c>
      <c r="D62" s="17" t="n">
        <v>71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8</v>
      </c>
      <c r="C63" s="17" t="n">
        <v>28</v>
      </c>
      <c r="D63" s="17" t="n">
        <v>56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40</v>
      </c>
      <c r="D64" s="17" t="n">
        <v>75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5</v>
      </c>
      <c r="C65" s="17" t="n">
        <v>13</v>
      </c>
      <c r="D65" s="17" t="n">
        <v>28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5</v>
      </c>
      <c r="D66" s="17" t="n">
        <v>53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6</v>
      </c>
      <c r="C67" s="17" t="n">
        <v>20</v>
      </c>
      <c r="D67" s="17" t="n">
        <v>46</v>
      </c>
      <c r="E67" s="18" t="n">
        <v>21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7</v>
      </c>
      <c r="C68" s="17" t="n">
        <v>57</v>
      </c>
      <c r="D68" s="17" t="n">
        <v>64</v>
      </c>
      <c r="E68" s="18" t="n">
        <v>64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7</v>
      </c>
      <c r="C69" s="17" t="n">
        <v>13</v>
      </c>
      <c r="D69" s="17" t="n">
        <v>30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4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1</v>
      </c>
      <c r="D71" s="17" t="n">
        <v>61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6</v>
      </c>
      <c r="C72" s="17" t="n">
        <v>16</v>
      </c>
      <c r="D72" s="17" t="n">
        <v>32</v>
      </c>
      <c r="E72" s="18" t="n">
        <v>12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8</v>
      </c>
      <c r="D73" s="17" t="n">
        <v>40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53</v>
      </c>
      <c r="C74" s="17" t="n">
        <v>53</v>
      </c>
      <c r="D74" s="17" t="n">
        <v>106</v>
      </c>
      <c r="E74" s="18" t="n">
        <v>57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3</v>
      </c>
      <c r="D76" s="17" t="n">
        <v>64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6</v>
      </c>
      <c r="C77" s="17" t="n">
        <v>44</v>
      </c>
      <c r="D77" s="17" t="n">
        <v>90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1</v>
      </c>
      <c r="D78" s="17" t="n">
        <v>63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3</v>
      </c>
      <c r="C79" s="28" t="n">
        <f aca="false">SUM(C55:C78)</f>
        <v>721</v>
      </c>
      <c r="D79" s="28" t="n">
        <f aca="false">SUM(D55:D78)</f>
        <v>1404</v>
      </c>
      <c r="E79" s="29" t="n">
        <f aca="false">SUM(E55:E78)</f>
        <v>532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6</v>
      </c>
      <c r="D80" s="17" t="n">
        <v>167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5</v>
      </c>
      <c r="C81" s="17" t="n">
        <v>171</v>
      </c>
      <c r="D81" s="17" t="n">
        <v>366</v>
      </c>
      <c r="E81" s="18" t="n">
        <v>119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7</v>
      </c>
      <c r="D83" s="17" t="n">
        <v>235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4</v>
      </c>
      <c r="C84" s="17" t="n">
        <v>46</v>
      </c>
      <c r="D84" s="17" t="n">
        <v>100</v>
      </c>
      <c r="E84" s="18" t="n">
        <v>32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2</v>
      </c>
      <c r="C85" s="17" t="n">
        <v>85</v>
      </c>
      <c r="D85" s="17" t="n">
        <v>167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40</v>
      </c>
      <c r="C88" s="17" t="n">
        <v>47</v>
      </c>
      <c r="D88" s="17" t="n">
        <v>87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5</v>
      </c>
      <c r="C89" s="17" t="n">
        <v>43</v>
      </c>
      <c r="D89" s="17" t="n">
        <v>78</v>
      </c>
      <c r="E89" s="18" t="n">
        <v>23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1</v>
      </c>
      <c r="C90" s="17" t="n">
        <v>20</v>
      </c>
      <c r="D90" s="17" t="n">
        <v>41</v>
      </c>
      <c r="E90" s="18" t="n">
        <v>14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6</v>
      </c>
      <c r="C92" s="17" t="n">
        <v>13</v>
      </c>
      <c r="D92" s="17" t="n">
        <v>19</v>
      </c>
      <c r="E92" s="18" t="n">
        <v>19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8</v>
      </c>
      <c r="C93" s="17" t="n">
        <v>89</v>
      </c>
      <c r="D93" s="17" t="n">
        <v>177</v>
      </c>
      <c r="E93" s="18" t="n">
        <v>62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8</v>
      </c>
      <c r="C94" s="17" t="n">
        <v>52</v>
      </c>
      <c r="D94" s="17" t="n">
        <v>100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40</v>
      </c>
      <c r="C95" s="17" t="n">
        <v>46</v>
      </c>
      <c r="D95" s="17" t="n">
        <v>86</v>
      </c>
      <c r="E95" s="18" t="n">
        <v>34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4</v>
      </c>
      <c r="C96" s="17" t="n">
        <v>175</v>
      </c>
      <c r="D96" s="17" t="n">
        <v>339</v>
      </c>
      <c r="E96" s="18" t="n">
        <v>101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1</v>
      </c>
      <c r="C97" s="17" t="n">
        <v>19</v>
      </c>
      <c r="D97" s="17" t="n">
        <v>50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8</v>
      </c>
      <c r="C98" s="17" t="n">
        <v>50</v>
      </c>
      <c r="D98" s="17" t="n">
        <v>98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0</v>
      </c>
      <c r="C99" s="17" t="n">
        <v>40</v>
      </c>
      <c r="D99" s="17" t="n">
        <v>80</v>
      </c>
      <c r="E99" s="18" t="n">
        <v>28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3</v>
      </c>
      <c r="C100" s="17" t="n">
        <v>26</v>
      </c>
      <c r="D100" s="17" t="n">
        <v>59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3</v>
      </c>
      <c r="C101" s="17" t="n">
        <v>130</v>
      </c>
      <c r="D101" s="17" t="n">
        <v>243</v>
      </c>
      <c r="E101" s="18" t="n">
        <v>88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5</v>
      </c>
      <c r="C102" s="17" t="n">
        <v>34</v>
      </c>
      <c r="D102" s="17" t="n">
        <v>69</v>
      </c>
      <c r="E102" s="18" t="n">
        <v>27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3</v>
      </c>
      <c r="C103" s="17" t="n">
        <v>101</v>
      </c>
      <c r="D103" s="17" t="n">
        <v>184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2</v>
      </c>
      <c r="D104" s="17" t="n">
        <v>102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57</v>
      </c>
      <c r="C105" s="28" t="n">
        <f aca="false">SUM(C80:C104)</f>
        <v>1624</v>
      </c>
      <c r="D105" s="28" t="n">
        <f aca="false">SUM(D80:D104)</f>
        <v>3181</v>
      </c>
      <c r="E105" s="29" t="n">
        <f aca="false">SUM(E80:E104)</f>
        <v>1055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5</v>
      </c>
      <c r="C106" s="17" t="n">
        <v>82</v>
      </c>
      <c r="D106" s="17" t="n">
        <v>147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5</v>
      </c>
      <c r="C107" s="17" t="n">
        <v>57</v>
      </c>
      <c r="D107" s="17" t="n">
        <v>112</v>
      </c>
      <c r="E107" s="18" t="n">
        <v>47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6</v>
      </c>
      <c r="C108" s="17" t="n">
        <v>58</v>
      </c>
      <c r="D108" s="17" t="n">
        <v>104</v>
      </c>
      <c r="E108" s="18" t="n">
        <v>34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3</v>
      </c>
      <c r="D109" s="17" t="n">
        <v>56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4</v>
      </c>
      <c r="C110" s="17" t="n">
        <v>120</v>
      </c>
      <c r="D110" s="17" t="n">
        <v>244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1</v>
      </c>
      <c r="C111" s="17" t="n">
        <v>130</v>
      </c>
      <c r="D111" s="17" t="n">
        <v>271</v>
      </c>
      <c r="E111" s="18" t="n">
        <v>91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1</v>
      </c>
      <c r="C114" s="17" t="n">
        <v>36</v>
      </c>
      <c r="D114" s="17" t="n">
        <v>77</v>
      </c>
      <c r="E114" s="18" t="n">
        <v>28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6</v>
      </c>
      <c r="D116" s="17" t="n">
        <v>59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6</v>
      </c>
      <c r="C117" s="17" t="n">
        <v>54</v>
      </c>
      <c r="D117" s="17" t="n">
        <v>110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3</v>
      </c>
      <c r="C118" s="17" t="n">
        <v>104</v>
      </c>
      <c r="D118" s="17" t="n">
        <v>207</v>
      </c>
      <c r="E118" s="18" t="n">
        <v>76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7</v>
      </c>
      <c r="D119" s="17" t="n">
        <v>287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3</v>
      </c>
      <c r="C120" s="17" t="n">
        <v>63</v>
      </c>
      <c r="D120" s="17" t="n">
        <v>76</v>
      </c>
      <c r="E120" s="18" t="n">
        <v>76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66</v>
      </c>
      <c r="C121" s="28" t="n">
        <f aca="false">SUM(C106:C120)</f>
        <v>935</v>
      </c>
      <c r="D121" s="28" t="n">
        <f aca="false">SUM(D106:D120)</f>
        <v>1801</v>
      </c>
      <c r="E121" s="29" t="n">
        <f aca="false">SUM(E106:E120)</f>
        <v>682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6</v>
      </c>
      <c r="C122" s="17" t="n">
        <v>72</v>
      </c>
      <c r="D122" s="17" t="n">
        <v>148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5</v>
      </c>
      <c r="D124" s="17" t="n">
        <v>99</v>
      </c>
      <c r="E124" s="18" t="n">
        <v>99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1</v>
      </c>
      <c r="C125" s="17" t="n">
        <v>163</v>
      </c>
      <c r="D125" s="17" t="n">
        <v>314</v>
      </c>
      <c r="E125" s="18" t="n">
        <v>107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6</v>
      </c>
      <c r="C126" s="17" t="n">
        <v>82</v>
      </c>
      <c r="D126" s="17" t="n">
        <v>158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8</v>
      </c>
      <c r="D127" s="17" t="n">
        <v>191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3</v>
      </c>
      <c r="D128" s="17" t="n">
        <v>143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20</v>
      </c>
      <c r="C129" s="17" t="n">
        <v>140</v>
      </c>
      <c r="D129" s="17" t="n">
        <v>260</v>
      </c>
      <c r="E129" s="18" t="n">
        <v>83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67</v>
      </c>
      <c r="C130" s="28" t="n">
        <f aca="false">SUM(C122:C129)</f>
        <v>747</v>
      </c>
      <c r="D130" s="28" t="n">
        <f aca="false">SUM(D122:D129)</f>
        <v>1414</v>
      </c>
      <c r="E130" s="29" t="n">
        <f aca="false">SUM(E122:E129)</f>
        <v>538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4</v>
      </c>
      <c r="C131" s="17" t="n">
        <v>35</v>
      </c>
      <c r="D131" s="17" t="n">
        <v>79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20</v>
      </c>
      <c r="D133" s="17" t="n">
        <v>38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6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10</v>
      </c>
      <c r="C136" s="17" t="n">
        <v>10</v>
      </c>
      <c r="D136" s="17" t="n">
        <v>20</v>
      </c>
      <c r="E136" s="18" t="n">
        <v>13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4</v>
      </c>
      <c r="C138" s="17" t="n">
        <v>7</v>
      </c>
      <c r="D138" s="17" t="n">
        <v>11</v>
      </c>
      <c r="E138" s="18" t="n">
        <v>6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20</v>
      </c>
      <c r="C139" s="17" t="n">
        <v>14</v>
      </c>
      <c r="D139" s="17" t="n">
        <v>34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5</v>
      </c>
      <c r="D140" s="17" t="n">
        <v>45</v>
      </c>
      <c r="E140" s="18" t="n">
        <v>25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9</v>
      </c>
      <c r="C142" s="28" t="n">
        <f aca="false">SUM(C131:C141)</f>
        <v>140</v>
      </c>
      <c r="D142" s="28" t="n">
        <f aca="false">SUM(D131:D141)</f>
        <v>289</v>
      </c>
      <c r="E142" s="29" t="n">
        <f aca="false">SUM(E131:E141)</f>
        <v>134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1</v>
      </c>
      <c r="D143" s="17" t="n">
        <v>84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19</v>
      </c>
      <c r="C144" s="17" t="n">
        <v>15</v>
      </c>
      <c r="D144" s="17" t="n">
        <v>34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8</v>
      </c>
      <c r="D148" s="17" t="n">
        <v>17</v>
      </c>
      <c r="E148" s="18" t="n">
        <v>8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7</v>
      </c>
      <c r="C149" s="17" t="n">
        <v>14</v>
      </c>
      <c r="D149" s="17" t="n">
        <v>31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4</v>
      </c>
      <c r="C150" s="17" t="n">
        <v>35</v>
      </c>
      <c r="D150" s="17" t="n">
        <v>69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9</v>
      </c>
      <c r="C152" s="17" t="n">
        <v>11</v>
      </c>
      <c r="D152" s="17" t="n">
        <v>20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200</v>
      </c>
      <c r="C154" s="28" t="n">
        <f aca="false">SUM(C143:C153)</f>
        <v>217</v>
      </c>
      <c r="D154" s="28" t="n">
        <f aca="false">SUM(D143:D153)</f>
        <v>417</v>
      </c>
      <c r="E154" s="29" t="n">
        <f aca="false">SUM(E143:E153)</f>
        <v>177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8</v>
      </c>
      <c r="C155" s="17" t="n">
        <v>9</v>
      </c>
      <c r="D155" s="17" t="n">
        <v>17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1</v>
      </c>
      <c r="C157" s="17" t="n">
        <v>17</v>
      </c>
      <c r="D157" s="17" t="n">
        <v>28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7</v>
      </c>
      <c r="D158" s="17" t="n">
        <v>31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8</v>
      </c>
      <c r="C164" s="28" t="n">
        <f aca="false">SUM(C155:C163)</f>
        <v>65</v>
      </c>
      <c r="D164" s="28" t="n">
        <f aca="false">SUM(D155:D163)</f>
        <v>113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62</v>
      </c>
      <c r="C165" s="17" t="n">
        <v>381</v>
      </c>
      <c r="D165" s="17" t="n">
        <v>743</v>
      </c>
      <c r="E165" s="18" t="n">
        <v>274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31</v>
      </c>
      <c r="D166" s="17" t="n">
        <v>31</v>
      </c>
      <c r="E166" s="18" t="n">
        <v>31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25</v>
      </c>
      <c r="C167" s="17" t="n">
        <v>497</v>
      </c>
      <c r="D167" s="17" t="n">
        <v>922</v>
      </c>
      <c r="E167" s="18" t="n">
        <v>387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4</v>
      </c>
      <c r="C168" s="17" t="n">
        <v>169</v>
      </c>
      <c r="D168" s="17" t="n">
        <v>333</v>
      </c>
      <c r="E168" s="18" t="n">
        <v>107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5</v>
      </c>
      <c r="D169" s="17" t="n">
        <v>162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5</v>
      </c>
      <c r="C170" s="17" t="n">
        <v>308</v>
      </c>
      <c r="D170" s="17" t="n">
        <v>633</v>
      </c>
      <c r="E170" s="18" t="n">
        <v>229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5</v>
      </c>
      <c r="C171" s="17" t="n">
        <v>124</v>
      </c>
      <c r="D171" s="17" t="n">
        <v>239</v>
      </c>
      <c r="E171" s="18" t="n">
        <v>77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1</v>
      </c>
      <c r="C172" s="17" t="n">
        <v>193</v>
      </c>
      <c r="D172" s="17" t="n">
        <v>374</v>
      </c>
      <c r="E172" s="18" t="n">
        <v>130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59</v>
      </c>
      <c r="C173" s="28" t="n">
        <f aca="false">SUM(C165:C172)</f>
        <v>1778</v>
      </c>
      <c r="D173" s="28" t="n">
        <f aca="false">SUM(D165:D172)</f>
        <v>3437</v>
      </c>
      <c r="E173" s="29" t="n">
        <f aca="false">SUM(E165:E172)</f>
        <v>1295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4</v>
      </c>
      <c r="C175" s="17" t="n">
        <v>82</v>
      </c>
      <c r="D175" s="17" t="n">
        <v>166</v>
      </c>
      <c r="E175" s="18" t="n">
        <v>53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60</v>
      </c>
      <c r="C177" s="28" t="n">
        <f aca="false">SUM(C174:C176)</f>
        <v>161</v>
      </c>
      <c r="D177" s="28" t="n">
        <f aca="false">SUM(D174:D176)</f>
        <v>321</v>
      </c>
      <c r="E177" s="29" t="n">
        <f aca="false">SUM(E174:E176)</f>
        <v>106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1</v>
      </c>
      <c r="D185" s="17" t="n">
        <v>25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3</v>
      </c>
      <c r="D186" s="28" t="n">
        <f aca="false">SUM(D178:D185)</f>
        <v>129</v>
      </c>
      <c r="E186" s="29" t="n">
        <f aca="false">SUM(E178:E185)</f>
        <v>67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605</v>
      </c>
      <c r="C187" s="32" t="n">
        <f aca="false">C54+C79+C105+C121+C130+C142+C154+C164+C173+C177+C186</f>
        <v>12299</v>
      </c>
      <c r="D187" s="32" t="n">
        <f aca="false">D54+D79+D105+D121+D130+D142+D154+D164+D173+D177+D186</f>
        <v>23904</v>
      </c>
      <c r="E187" s="33" t="n">
        <f aca="false">E54+E79+E105+E121+E130+E142+E154+E164+E173+E177+E186</f>
        <v>9033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4</v>
      </c>
      <c r="C191" s="17" t="n">
        <v>21</v>
      </c>
      <c r="D191" s="17" t="n">
        <v>35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20</v>
      </c>
      <c r="C193" s="17" t="n">
        <v>27</v>
      </c>
      <c r="D193" s="17" t="n">
        <v>47</v>
      </c>
      <c r="E193" s="18" t="n">
        <v>17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8</v>
      </c>
      <c r="C196" s="17" t="n">
        <v>21</v>
      </c>
      <c r="D196" s="17" t="n">
        <v>39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4</v>
      </c>
      <c r="D199" s="17" t="n">
        <v>59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2</v>
      </c>
      <c r="C200" s="17" t="n">
        <v>23</v>
      </c>
      <c r="D200" s="17" t="n">
        <v>45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2</v>
      </c>
      <c r="C201" s="17" t="n">
        <v>22</v>
      </c>
      <c r="D201" s="17" t="n">
        <v>44</v>
      </c>
      <c r="E201" s="18" t="n">
        <v>14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1</v>
      </c>
      <c r="C202" s="17" t="n">
        <v>37</v>
      </c>
      <c r="D202" s="17" t="n">
        <v>68</v>
      </c>
      <c r="E202" s="18" t="n">
        <v>29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2</v>
      </c>
      <c r="C203" s="28" t="n">
        <f aca="false">SUM(C190:C202)</f>
        <v>292</v>
      </c>
      <c r="D203" s="28" t="n">
        <f aca="false">SUM(D190:D202)</f>
        <v>544</v>
      </c>
      <c r="E203" s="29" t="n">
        <f aca="false">SUM(E190:E202)</f>
        <v>213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3</v>
      </c>
      <c r="D204" s="17" t="n">
        <v>95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7</v>
      </c>
      <c r="C205" s="17" t="n">
        <v>21</v>
      </c>
      <c r="D205" s="17" t="n">
        <v>38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2</v>
      </c>
      <c r="D207" s="17" t="n">
        <v>55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9</v>
      </c>
      <c r="D208" s="17" t="n">
        <v>103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2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11</v>
      </c>
      <c r="C211" s="28" t="n">
        <f aca="false">SUM(C204:C210)</f>
        <v>257</v>
      </c>
      <c r="D211" s="28" t="n">
        <f aca="false">SUM(D204:D210)</f>
        <v>468</v>
      </c>
      <c r="E211" s="29" t="n">
        <f aca="false">SUM(E204:E210)</f>
        <v>199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2</v>
      </c>
      <c r="C212" s="17" t="n">
        <v>41</v>
      </c>
      <c r="D212" s="17" t="n">
        <v>93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8</v>
      </c>
      <c r="C213" s="17" t="n">
        <v>46</v>
      </c>
      <c r="D213" s="17" t="n">
        <v>94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49</v>
      </c>
      <c r="C214" s="17" t="n">
        <v>60</v>
      </c>
      <c r="D214" s="17" t="n">
        <v>109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3</v>
      </c>
      <c r="C215" s="17" t="n">
        <v>83</v>
      </c>
      <c r="D215" s="17" t="n">
        <v>166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1</v>
      </c>
      <c r="C216" s="17" t="n">
        <v>77</v>
      </c>
      <c r="D216" s="17" t="n">
        <v>138</v>
      </c>
      <c r="E216" s="18" t="n">
        <v>56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79</v>
      </c>
      <c r="D217" s="17" t="n">
        <v>99</v>
      </c>
      <c r="E217" s="18" t="n">
        <v>99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3</v>
      </c>
      <c r="C218" s="28" t="n">
        <f aca="false">SUM(C212:C217)</f>
        <v>386</v>
      </c>
      <c r="D218" s="28" t="n">
        <f aca="false">SUM(D212:D217)</f>
        <v>699</v>
      </c>
      <c r="E218" s="29" t="n">
        <f aca="false">SUM(E212:E217)</f>
        <v>355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6</v>
      </c>
      <c r="D220" s="17" t="n">
        <v>66</v>
      </c>
      <c r="E220" s="18" t="n">
        <v>26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5</v>
      </c>
      <c r="C221" s="17" t="n">
        <v>39</v>
      </c>
      <c r="D221" s="17" t="n">
        <v>74</v>
      </c>
      <c r="E221" s="18" t="n">
        <v>25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6</v>
      </c>
      <c r="D223" s="17" t="n">
        <v>30</v>
      </c>
      <c r="E223" s="18" t="n">
        <v>15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6</v>
      </c>
      <c r="D225" s="17" t="n">
        <v>53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2</v>
      </c>
      <c r="C226" s="17" t="n">
        <v>46</v>
      </c>
      <c r="D226" s="17" t="n">
        <v>98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3</v>
      </c>
      <c r="C227" s="17" t="n">
        <v>51</v>
      </c>
      <c r="D227" s="17" t="n">
        <v>94</v>
      </c>
      <c r="E227" s="18" t="n">
        <v>35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6</v>
      </c>
      <c r="C228" s="17" t="n">
        <v>59</v>
      </c>
      <c r="D228" s="17" t="n">
        <v>105</v>
      </c>
      <c r="E228" s="18" t="n">
        <v>38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2</v>
      </c>
      <c r="C229" s="17" t="n">
        <v>39</v>
      </c>
      <c r="D229" s="17" t="n">
        <v>71</v>
      </c>
      <c r="E229" s="18" t="n">
        <v>34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70</v>
      </c>
      <c r="D231" s="17" t="n">
        <v>136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8</v>
      </c>
      <c r="C232" s="17" t="n">
        <v>62</v>
      </c>
      <c r="D232" s="17" t="n">
        <v>130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0</v>
      </c>
      <c r="C233" s="28" t="n">
        <f aca="false">SUM(C219:C232)</f>
        <v>548</v>
      </c>
      <c r="D233" s="28" t="n">
        <f aca="false">SUM(D219:D232)</f>
        <v>1048</v>
      </c>
      <c r="E233" s="29" t="n">
        <f aca="false">SUM(E219:E232)</f>
        <v>401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3</v>
      </c>
      <c r="D240" s="17" t="n">
        <v>89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8</v>
      </c>
      <c r="D241" s="28" t="n">
        <f aca="false">SUM(D238:D240)</f>
        <v>177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3</v>
      </c>
      <c r="C245" s="17" t="n">
        <v>46</v>
      </c>
      <c r="D245" s="17" t="n">
        <v>89</v>
      </c>
      <c r="E245" s="18" t="n">
        <v>31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9</v>
      </c>
      <c r="C246" s="17" t="n">
        <v>42</v>
      </c>
      <c r="D246" s="17" t="n">
        <v>81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5</v>
      </c>
      <c r="C247" s="17" t="n">
        <v>48</v>
      </c>
      <c r="D247" s="17" t="n">
        <v>93</v>
      </c>
      <c r="E247" s="18" t="n">
        <v>40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5</v>
      </c>
      <c r="C248" s="17" t="n">
        <v>29</v>
      </c>
      <c r="D248" s="17" t="n">
        <v>64</v>
      </c>
      <c r="E248" s="18" t="n">
        <v>30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2</v>
      </c>
      <c r="C249" s="28" t="n">
        <f aca="false">SUM(C245:C248)</f>
        <v>165</v>
      </c>
      <c r="D249" s="28" t="n">
        <f aca="false">SUM(D245:D248)</f>
        <v>327</v>
      </c>
      <c r="E249" s="29" t="n">
        <f aca="false">SUM(E245:E248)</f>
        <v>138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59</v>
      </c>
      <c r="C250" s="17" t="n">
        <v>53</v>
      </c>
      <c r="D250" s="17" t="n">
        <v>112</v>
      </c>
      <c r="E250" s="18" t="n">
        <v>55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59</v>
      </c>
      <c r="C251" s="28" t="n">
        <f aca="false">SUM(C250)</f>
        <v>53</v>
      </c>
      <c r="D251" s="28" t="n">
        <f aca="false">SUM(D250)</f>
        <v>112</v>
      </c>
      <c r="E251" s="29" t="n">
        <f aca="false">SUM(E250)</f>
        <v>55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7</v>
      </c>
      <c r="C252" s="17" t="n">
        <v>2</v>
      </c>
      <c r="D252" s="17" t="n">
        <v>9</v>
      </c>
      <c r="E252" s="18" t="n">
        <v>9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7</v>
      </c>
      <c r="C253" s="28" t="n">
        <f aca="false">SUM(C252)</f>
        <v>2</v>
      </c>
      <c r="D253" s="28" t="n">
        <f aca="false">SUM(D252)</f>
        <v>9</v>
      </c>
      <c r="E253" s="29" t="n">
        <f aca="false">SUM(E252)</f>
        <v>9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7</v>
      </c>
      <c r="C254" s="17" t="n">
        <v>35</v>
      </c>
      <c r="D254" s="17" t="n">
        <v>72</v>
      </c>
      <c r="E254" s="18" t="n">
        <v>26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2</v>
      </c>
      <c r="C255" s="17" t="n">
        <v>43</v>
      </c>
      <c r="D255" s="17" t="n">
        <v>75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1</v>
      </c>
      <c r="D256" s="17" t="n">
        <v>82</v>
      </c>
      <c r="E256" s="18" t="n">
        <v>31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7</v>
      </c>
      <c r="C257" s="17" t="n">
        <v>4</v>
      </c>
      <c r="D257" s="17" t="n">
        <v>11</v>
      </c>
      <c r="E257" s="18" t="n">
        <v>7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7</v>
      </c>
      <c r="C258" s="28" t="n">
        <f aca="false">SUM(C254:C257)</f>
        <v>123</v>
      </c>
      <c r="D258" s="28" t="n">
        <f aca="false">SUM(D254:D257)</f>
        <v>240</v>
      </c>
      <c r="E258" s="29" t="n">
        <f aca="false">SUM(E254:E257)</f>
        <v>91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7</v>
      </c>
      <c r="C259" s="17" t="n">
        <v>6</v>
      </c>
      <c r="D259" s="17" t="n">
        <v>13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10</v>
      </c>
      <c r="C260" s="17" t="n">
        <v>14</v>
      </c>
      <c r="D260" s="17" t="n">
        <v>24</v>
      </c>
      <c r="E260" s="18" t="n">
        <v>12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1</v>
      </c>
      <c r="C261" s="17" t="n">
        <v>19</v>
      </c>
      <c r="D261" s="17" t="n">
        <v>40</v>
      </c>
      <c r="E261" s="18" t="n">
        <v>18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6</v>
      </c>
      <c r="C262" s="17" t="n">
        <v>31</v>
      </c>
      <c r="D262" s="17" t="n">
        <v>67</v>
      </c>
      <c r="E262" s="18" t="n">
        <v>44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6</v>
      </c>
      <c r="C263" s="17" t="n">
        <v>17</v>
      </c>
      <c r="D263" s="17" t="n">
        <v>33</v>
      </c>
      <c r="E263" s="18" t="n">
        <v>18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4</v>
      </c>
      <c r="C264" s="17" t="n">
        <v>20</v>
      </c>
      <c r="D264" s="17" t="n">
        <v>34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3</v>
      </c>
      <c r="D265" s="17" t="n">
        <v>29</v>
      </c>
      <c r="E265" s="18" t="n">
        <v>13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29</v>
      </c>
      <c r="C266" s="17" t="n">
        <v>26</v>
      </c>
      <c r="D266" s="17" t="n">
        <v>55</v>
      </c>
      <c r="E266" s="18" t="n">
        <v>29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19</v>
      </c>
      <c r="C267" s="17" t="n">
        <v>21</v>
      </c>
      <c r="D267" s="17" t="n">
        <v>40</v>
      </c>
      <c r="E267" s="18" t="n">
        <v>18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4</v>
      </c>
      <c r="C268" s="17" t="n">
        <v>16</v>
      </c>
      <c r="D268" s="17" t="n">
        <v>30</v>
      </c>
      <c r="E268" s="18" t="n">
        <v>13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6</v>
      </c>
      <c r="C270" s="17" t="n">
        <v>6</v>
      </c>
      <c r="D270" s="17" t="n">
        <v>12</v>
      </c>
      <c r="E270" s="18" t="n">
        <v>8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3</v>
      </c>
      <c r="C271" s="28" t="n">
        <f aca="false">SUM(C259:C270)</f>
        <v>206</v>
      </c>
      <c r="D271" s="28" t="n">
        <f aca="false">SUM(D259:D270)</f>
        <v>409</v>
      </c>
      <c r="E271" s="29" t="n">
        <f aca="false">SUM(E259:E270)</f>
        <v>209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7</v>
      </c>
      <c r="C272" s="17" t="n">
        <v>29</v>
      </c>
      <c r="D272" s="17" t="n">
        <v>66</v>
      </c>
      <c r="E272" s="18" t="n">
        <v>32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7</v>
      </c>
      <c r="C273" s="17" t="n">
        <v>46</v>
      </c>
      <c r="D273" s="17" t="n">
        <v>83</v>
      </c>
      <c r="E273" s="18" t="n">
        <v>43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6</v>
      </c>
      <c r="C274" s="17" t="n">
        <v>24</v>
      </c>
      <c r="D274" s="17" t="n">
        <v>50</v>
      </c>
      <c r="E274" s="18" t="n">
        <v>20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4</v>
      </c>
      <c r="C277" s="28" t="n">
        <f aca="false">SUM(C272:C276)</f>
        <v>140</v>
      </c>
      <c r="D277" s="28" t="n">
        <f aca="false">SUM(D272:D276)</f>
        <v>274</v>
      </c>
      <c r="E277" s="29" t="n">
        <f aca="false">SUM(E272:E276)</f>
        <v>133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54</v>
      </c>
      <c r="C278" s="32" t="n">
        <f aca="false">SUM(C277,C271,C258,C253,C251,C249,C244,C241,C237,C235,C233,C218,C211,C203)</f>
        <v>2384</v>
      </c>
      <c r="D278" s="32" t="n">
        <f aca="false">SUM(D277,D271,D258,D253,D251,D249,D244,D241,D237,D235,D233,D218,D211,D203)</f>
        <v>4538</v>
      </c>
      <c r="E278" s="33" t="n">
        <f aca="false">SUM(E277,E271,E258,E253,E251,E249,E244,E241,E237,E235,E233,E218,E211,E203)</f>
        <v>1955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89</v>
      </c>
      <c r="C281" s="13" t="n">
        <v>99</v>
      </c>
      <c r="D281" s="13" t="n">
        <v>188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29</v>
      </c>
      <c r="C282" s="17" t="n">
        <v>38</v>
      </c>
      <c r="D282" s="17" t="n">
        <v>67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1</v>
      </c>
      <c r="C283" s="17" t="n">
        <v>34</v>
      </c>
      <c r="D283" s="17" t="n">
        <v>65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30</v>
      </c>
      <c r="C284" s="17" t="n">
        <v>43</v>
      </c>
      <c r="D284" s="17" t="n">
        <v>73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1</v>
      </c>
      <c r="C285" s="17" t="n">
        <v>23</v>
      </c>
      <c r="D285" s="17" t="n">
        <v>44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9</v>
      </c>
      <c r="C287" s="17" t="n">
        <v>18</v>
      </c>
      <c r="D287" s="17" t="n">
        <v>37</v>
      </c>
      <c r="E287" s="18" t="n">
        <v>19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8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4</v>
      </c>
      <c r="C290" s="17" t="n">
        <v>32</v>
      </c>
      <c r="D290" s="17" t="n">
        <v>56</v>
      </c>
      <c r="E290" s="18" t="n">
        <v>20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6</v>
      </c>
      <c r="C293" s="17" t="n">
        <v>33</v>
      </c>
      <c r="D293" s="17" t="n">
        <v>69</v>
      </c>
      <c r="E293" s="18" t="n">
        <v>32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1</v>
      </c>
      <c r="D294" s="17" t="n">
        <v>99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50</v>
      </c>
      <c r="D296" s="17" t="n">
        <v>96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50</v>
      </c>
      <c r="C297" s="17" t="n">
        <v>62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5</v>
      </c>
      <c r="C298" s="17" t="n">
        <v>64</v>
      </c>
      <c r="D298" s="17" t="n">
        <v>119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4</v>
      </c>
      <c r="C299" s="17" t="n">
        <v>59</v>
      </c>
      <c r="D299" s="17" t="n">
        <v>123</v>
      </c>
      <c r="E299" s="18" t="n">
        <v>47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60</v>
      </c>
      <c r="C300" s="17" t="n">
        <v>47</v>
      </c>
      <c r="D300" s="17" t="n">
        <v>107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5</v>
      </c>
      <c r="D301" s="17" t="n">
        <v>113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8</v>
      </c>
      <c r="C303" s="17" t="n">
        <v>52</v>
      </c>
      <c r="D303" s="17" t="n">
        <v>100</v>
      </c>
      <c r="E303" s="18" t="n">
        <v>36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1</v>
      </c>
      <c r="C306" s="17" t="n">
        <v>1</v>
      </c>
      <c r="D306" s="17" t="n">
        <v>2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27</v>
      </c>
      <c r="D307" s="17" t="n">
        <v>59</v>
      </c>
      <c r="E307" s="18" t="n">
        <v>21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4</v>
      </c>
      <c r="D308" s="17" t="n">
        <v>27</v>
      </c>
      <c r="E308" s="18" t="n">
        <v>11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9</v>
      </c>
      <c r="C309" s="17" t="n">
        <v>25</v>
      </c>
      <c r="D309" s="17" t="n">
        <v>64</v>
      </c>
      <c r="E309" s="18" t="n">
        <v>34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41</v>
      </c>
      <c r="C310" s="28" t="n">
        <f aca="false">SUM(C281:C309)</f>
        <v>1074</v>
      </c>
      <c r="D310" s="28" t="n">
        <f aca="false">SUM(D281:D309)</f>
        <v>2115</v>
      </c>
      <c r="E310" s="29" t="n">
        <f aca="false">SUM(E281:E309)</f>
        <v>780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1</v>
      </c>
      <c r="D311" s="17" t="n">
        <v>135</v>
      </c>
      <c r="E311" s="18" t="n">
        <v>55</v>
      </c>
    </row>
    <row r="312" customFormat="false" ht="13.5" hidden="false" customHeight="false" outlineLevel="0" collapsed="false">
      <c r="A312" s="15" t="s">
        <v>311</v>
      </c>
      <c r="B312" s="16" t="n">
        <v>43</v>
      </c>
      <c r="C312" s="17" t="n">
        <v>46</v>
      </c>
      <c r="D312" s="17" t="n">
        <v>89</v>
      </c>
      <c r="E312" s="18" t="n">
        <v>37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3</v>
      </c>
      <c r="D313" s="17" t="n">
        <v>148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6</v>
      </c>
      <c r="C314" s="17" t="n">
        <v>28</v>
      </c>
      <c r="D314" s="17" t="n">
        <v>54</v>
      </c>
      <c r="E314" s="18" t="n">
        <v>25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1</v>
      </c>
      <c r="D315" s="17" t="n">
        <v>26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9</v>
      </c>
      <c r="C318" s="17" t="n">
        <v>43</v>
      </c>
      <c r="D318" s="17" t="n">
        <v>92</v>
      </c>
      <c r="E318" s="18" t="n">
        <v>46</v>
      </c>
    </row>
    <row r="319" customFormat="false" ht="13.5" hidden="false" customHeight="false" outlineLevel="0" collapsed="false">
      <c r="A319" s="15" t="s">
        <v>318</v>
      </c>
      <c r="B319" s="16" t="n">
        <v>8</v>
      </c>
      <c r="C319" s="17" t="n">
        <v>7</v>
      </c>
      <c r="D319" s="17" t="n">
        <v>15</v>
      </c>
      <c r="E319" s="18" t="n">
        <v>6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6</v>
      </c>
      <c r="C322" s="17" t="n">
        <v>21</v>
      </c>
      <c r="D322" s="17" t="n">
        <v>37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6</v>
      </c>
      <c r="C323" s="17" t="n">
        <v>23</v>
      </c>
      <c r="D323" s="17" t="n">
        <v>49</v>
      </c>
      <c r="E323" s="18" t="n">
        <v>15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0</v>
      </c>
      <c r="C326" s="17" t="n">
        <v>27</v>
      </c>
      <c r="D326" s="17" t="n">
        <v>57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2</v>
      </c>
      <c r="C330" s="17" t="n">
        <v>42</v>
      </c>
      <c r="D330" s="17" t="n">
        <v>54</v>
      </c>
      <c r="E330" s="18" t="n">
        <v>54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9</v>
      </c>
      <c r="C331" s="28" t="n">
        <f aca="false">SUM(C311:C330)</f>
        <v>525</v>
      </c>
      <c r="D331" s="28" t="n">
        <f aca="false">SUM(D311:D330)</f>
        <v>1014</v>
      </c>
      <c r="E331" s="29" t="n">
        <f aca="false">SUM(E311:E330)</f>
        <v>399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7</v>
      </c>
      <c r="C333" s="17" t="n">
        <v>30</v>
      </c>
      <c r="D333" s="17" t="n">
        <v>57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3</v>
      </c>
      <c r="D335" s="17" t="n">
        <v>71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4</v>
      </c>
      <c r="C336" s="17" t="n">
        <v>34</v>
      </c>
      <c r="D336" s="17" t="n">
        <v>68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3</v>
      </c>
      <c r="C339" s="28" t="n">
        <f aca="false">SUM(C332:C338)</f>
        <v>179</v>
      </c>
      <c r="D339" s="28" t="n">
        <f aca="false">SUM(D332:D338)</f>
        <v>372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2</v>
      </c>
      <c r="C341" s="17" t="n">
        <v>5</v>
      </c>
      <c r="D341" s="17" t="n">
        <v>7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5</v>
      </c>
      <c r="D343" s="17" t="n">
        <v>7</v>
      </c>
      <c r="E343" s="18" t="n">
        <v>5</v>
      </c>
    </row>
    <row r="344" customFormat="false" ht="13.5" hidden="false" customHeight="false" outlineLevel="0" collapsed="false">
      <c r="A344" s="15" t="s">
        <v>343</v>
      </c>
      <c r="B344" s="16" t="n">
        <v>28</v>
      </c>
      <c r="C344" s="17" t="n">
        <v>30</v>
      </c>
      <c r="D344" s="17" t="n">
        <v>58</v>
      </c>
      <c r="E344" s="18" t="n">
        <v>30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7</v>
      </c>
      <c r="C345" s="28" t="n">
        <f aca="false">SUM(C340:C344)</f>
        <v>44</v>
      </c>
      <c r="D345" s="28" t="n">
        <f aca="false">SUM(D340:D344)</f>
        <v>81</v>
      </c>
      <c r="E345" s="29" t="n">
        <f aca="false">SUM(E340:E344)</f>
        <v>47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60</v>
      </c>
      <c r="C346" s="39" t="n">
        <f aca="false">C310+C331+C339+C345</f>
        <v>1822</v>
      </c>
      <c r="D346" s="39" t="n">
        <f aca="false">D310+D331+D339+D345</f>
        <v>3582</v>
      </c>
      <c r="E346" s="40" t="n">
        <f aca="false">E310+E331+E339+E345</f>
        <v>1373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19</v>
      </c>
      <c r="C348" s="45" t="n">
        <f aca="false">C187+C278+C346</f>
        <v>16505</v>
      </c>
      <c r="D348" s="45" t="n">
        <f aca="false">D187+D278+D346</f>
        <v>32024</v>
      </c>
      <c r="E348" s="46" t="n">
        <f aca="false">E187+E278+E346</f>
        <v>12361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10-01T07:57:05Z</dcterms:modified>
  <cp:revision>0</cp:revision>
  <dc:subject/>
  <dc:title/>
</cp:coreProperties>
</file>